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22226843"/>
        <c:axId val="52898397"/>
      </c:barChart>
      <c:catAx>
        <c:axId val="2222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98397"/>
        <c:crossesAt val="0"/>
        <c:auto val="1"/>
        <c:lblAlgn val="ctr"/>
        <c:lblOffset val="100"/>
        <c:noMultiLvlLbl val="0"/>
      </c:catAx>
      <c:valAx>
        <c:axId val="528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2684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52633424"/>
        <c:axId val="47777908"/>
      </c:barChart>
      <c:catAx>
        <c:axId val="5263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77908"/>
        <c:crossesAt val="0"/>
        <c:auto val="1"/>
        <c:lblAlgn val="ctr"/>
        <c:lblOffset val="100"/>
        <c:noMultiLvlLbl val="0"/>
      </c:catAx>
      <c:valAx>
        <c:axId val="477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3342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20988280"/>
        <c:axId val="22614891"/>
      </c:barChart>
      <c:catAx>
        <c:axId val="2098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14891"/>
        <c:crossesAt val="0"/>
        <c:auto val="1"/>
        <c:lblAlgn val="ctr"/>
        <c:lblOffset val="100"/>
        <c:noMultiLvlLbl val="0"/>
      </c:catAx>
      <c:valAx>
        <c:axId val="226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8828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42298694"/>
        <c:axId val="54670838"/>
      </c:barChart>
      <c:catAx>
        <c:axId val="4229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70838"/>
        <c:crossesAt val="0"/>
        <c:auto val="1"/>
        <c:lblAlgn val="ctr"/>
        <c:lblOffset val="100"/>
        <c:noMultiLvlLbl val="0"/>
      </c:catAx>
      <c:valAx>
        <c:axId val="546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9869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